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definedNames>
    <definedName function="false" hidden="false" localSheetId="0" name="_xlnm.Print_Area" vbProcedure="false">'21'!$A$1:$Y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Приложение  №  21</t>
  </si>
  <si>
    <t xml:space="preserve">к  решению Думы Октябрьского  района</t>
  </si>
  <si>
    <t xml:space="preserve">от "06" декабря 2022 года № 824</t>
  </si>
  <si>
    <t xml:space="preserve">Распределение иных межбюджетных трансфертов  бюджетам  городских и  сельских  поселений на  плановый  период 2024 и 2025  годов</t>
  </si>
  <si>
    <t xml:space="preserve">№ п/п</t>
  </si>
  <si>
    <t xml:space="preserve">Муниципальное  образование </t>
  </si>
  <si>
    <t xml:space="preserve">Всего </t>
  </si>
  <si>
    <t xml:space="preserve">В том числе:</t>
  </si>
  <si>
    <t xml:space="preserve">Иные межбюджетные трансферты на поддержку мер  по обеспечению  сбалансированности   бюджетов </t>
  </si>
  <si>
    <t xml:space="preserve">Муниципальная программа «Развитие жилищно-коммунального хозяйства в муниципальном образовании Октябрьский район»</t>
  </si>
  <si>
    <t xml:space="preserve">  Муниципальная  программа  "Современная транспортная система в  муниципальном образовании Октябрьский район"</t>
  </si>
  <si>
    <t xml:space="preserve">Муниципальная программа «Пространственное развитие и формирование комфортной городской среды в муниципальном образовании Октябрьский район»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Муниципальная  программа "Осуществление поселком городского типа Октябрьское функций административного центра в муниципальном образовании Октябрьский район"</t>
  </si>
  <si>
    <t xml:space="preserve">Муниципальная  программа  "Безопасность жизнедеятельности  в  муниципальном образовании Октябрьский район"</t>
  </si>
  <si>
    <t xml:space="preserve">Муниципальная программа «Развитие культуры и туризма в муниципальном образовании Октябрьский район»</t>
  </si>
  <si>
    <t xml:space="preserve">Муниципальная  программа              "Управление муниципальными финансами в муниципальном образовании Октябрьский район"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2024 год</t>
  </si>
  <si>
    <t xml:space="preserve">2025 год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F65"/>
  <sheetViews>
    <sheetView showFormulas="false" showGridLines="true" showRowColHeaders="true" showZeros="true" rightToLeft="false" tabSelected="true" showOutlineSymbols="true" defaultGridColor="true" view="pageBreakPreview" topLeftCell="I1" colorId="64" zoomScale="90" zoomScaleNormal="90" zoomScalePageLayoutView="90" workbookViewId="0">
      <selection pane="topLeft" activeCell="V6" activeCellId="0" sqref="V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7"/>
    <col collapsed="false" customWidth="true" hidden="false" outlineLevel="0" max="4" min="4" style="1" width="10.28"/>
    <col collapsed="false" customWidth="true" hidden="false" outlineLevel="0" max="7" min="5" style="1" width="11.28"/>
    <col collapsed="false" customWidth="true" hidden="false" outlineLevel="0" max="9" min="8" style="1" width="9.56"/>
    <col collapsed="false" customWidth="true" hidden="false" outlineLevel="0" max="10" min="10" style="1" width="11.85"/>
    <col collapsed="false" customWidth="true" hidden="false" outlineLevel="0" max="13" min="11" style="1" width="10.99"/>
    <col collapsed="false" customWidth="true" hidden="false" outlineLevel="0" max="14" min="14" style="1" width="10.28"/>
    <col collapsed="false" customWidth="true" hidden="false" outlineLevel="0" max="15" min="15" style="1" width="9.85"/>
    <col collapsed="false" customWidth="true" hidden="false" outlineLevel="0" max="16" min="16" style="1" width="11.13"/>
    <col collapsed="false" customWidth="true" hidden="false" outlineLevel="0" max="17" min="17" style="1" width="9.7"/>
    <col collapsed="false" customWidth="true" hidden="false" outlineLevel="0" max="18" min="18" style="1" width="11.28"/>
    <col collapsed="false" customWidth="true" hidden="false" outlineLevel="0" max="23" min="19" style="1" width="11.7"/>
    <col collapsed="false" customWidth="true" hidden="false" outlineLevel="0" max="24" min="24" style="1" width="10.99"/>
    <col collapsed="false" customWidth="true" hidden="false" outlineLevel="0" max="25" min="25" style="1" width="10.71"/>
    <col collapsed="false" customWidth="false" hidden="false" outlineLevel="0" max="257" min="26" style="1" width="9.14"/>
  </cols>
  <sheetData>
    <row r="3" customFormat="false" ht="17.25" hidden="false" customHeight="true" outlineLevel="0" collapsed="false"/>
    <row r="4" customFormat="false" ht="15" hidden="false" customHeight="false" outlineLevel="0" collapsed="false">
      <c r="V4" s="1" t="s">
        <v>0</v>
      </c>
    </row>
    <row r="5" customFormat="false" ht="17.25" hidden="false" customHeight="true" outlineLevel="0" collapsed="false">
      <c r="V5" s="1" t="s">
        <v>1</v>
      </c>
    </row>
    <row r="6" customFormat="false" ht="15" hidden="false" customHeight="false" outlineLevel="0" collapsed="false">
      <c r="V6" s="1" t="s">
        <v>2</v>
      </c>
      <c r="Z6" s="2"/>
    </row>
    <row r="8" customFormat="false" ht="15" hidden="false" customHeight="fals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32.2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6"/>
      <c r="AA9" s="6"/>
      <c r="AB9" s="6"/>
      <c r="AC9" s="6"/>
      <c r="AD9" s="6"/>
      <c r="AE9" s="6"/>
      <c r="AF9" s="6"/>
    </row>
    <row r="10" customFormat="false" ht="45" hidden="false" customHeight="true" outlineLevel="0" collapsed="false"/>
    <row r="11" customFormat="false" ht="15" hidden="false" customHeight="true" outlineLevel="0" collapsed="false">
      <c r="A11" s="7" t="s">
        <v>4</v>
      </c>
      <c r="B11" s="7" t="s">
        <v>5</v>
      </c>
      <c r="C11" s="7"/>
      <c r="D11" s="8" t="s">
        <v>6</v>
      </c>
      <c r="E11" s="8"/>
      <c r="F11" s="9" t="s">
        <v>7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customFormat="false" ht="168.75" hidden="false" customHeight="true" outlineLevel="0" collapsed="false">
      <c r="A12" s="7"/>
      <c r="B12" s="7"/>
      <c r="C12" s="7"/>
      <c r="D12" s="8"/>
      <c r="E12" s="8"/>
      <c r="F12" s="10" t="s">
        <v>8</v>
      </c>
      <c r="G12" s="10"/>
      <c r="H12" s="11" t="s">
        <v>9</v>
      </c>
      <c r="I12" s="11"/>
      <c r="J12" s="12" t="s">
        <v>10</v>
      </c>
      <c r="K12" s="12"/>
      <c r="L12" s="13" t="s">
        <v>11</v>
      </c>
      <c r="M12" s="13"/>
      <c r="N12" s="12" t="s">
        <v>12</v>
      </c>
      <c r="O12" s="12"/>
      <c r="P12" s="10" t="s">
        <v>13</v>
      </c>
      <c r="Q12" s="10"/>
      <c r="R12" s="10" t="s">
        <v>14</v>
      </c>
      <c r="S12" s="10"/>
      <c r="T12" s="14" t="s">
        <v>15</v>
      </c>
      <c r="U12" s="14"/>
      <c r="V12" s="14" t="s">
        <v>16</v>
      </c>
      <c r="W12" s="14"/>
      <c r="X12" s="12" t="s">
        <v>17</v>
      </c>
      <c r="Y12" s="12"/>
    </row>
    <row r="13" customFormat="false" ht="27.75" hidden="false" customHeight="true" outlineLevel="0" collapsed="false">
      <c r="A13" s="7"/>
      <c r="B13" s="7"/>
      <c r="C13" s="7"/>
      <c r="D13" s="15" t="s">
        <v>18</v>
      </c>
      <c r="E13" s="8" t="s">
        <v>19</v>
      </c>
      <c r="F13" s="15" t="s">
        <v>18</v>
      </c>
      <c r="G13" s="8" t="s">
        <v>19</v>
      </c>
      <c r="H13" s="15" t="s">
        <v>18</v>
      </c>
      <c r="I13" s="8" t="s">
        <v>19</v>
      </c>
      <c r="J13" s="16" t="s">
        <v>18</v>
      </c>
      <c r="K13" s="17" t="s">
        <v>19</v>
      </c>
      <c r="L13" s="15" t="s">
        <v>18</v>
      </c>
      <c r="M13" s="17" t="s">
        <v>19</v>
      </c>
      <c r="N13" s="15" t="s">
        <v>18</v>
      </c>
      <c r="O13" s="8" t="s">
        <v>19</v>
      </c>
      <c r="P13" s="15" t="s">
        <v>18</v>
      </c>
      <c r="Q13" s="8" t="s">
        <v>19</v>
      </c>
      <c r="R13" s="15" t="s">
        <v>18</v>
      </c>
      <c r="S13" s="8" t="s">
        <v>19</v>
      </c>
      <c r="T13" s="15" t="s">
        <v>18</v>
      </c>
      <c r="U13" s="8" t="s">
        <v>19</v>
      </c>
      <c r="V13" s="15" t="s">
        <v>18</v>
      </c>
      <c r="W13" s="8" t="s">
        <v>19</v>
      </c>
      <c r="X13" s="16" t="s">
        <v>18</v>
      </c>
      <c r="Y13" s="17" t="s">
        <v>19</v>
      </c>
    </row>
    <row r="14" customFormat="false" ht="13.5" hidden="false" customHeight="true" outlineLevel="0" collapsed="false">
      <c r="A14" s="18"/>
      <c r="B14" s="19"/>
      <c r="C14" s="20"/>
      <c r="D14" s="21"/>
      <c r="E14" s="22"/>
      <c r="F14" s="22"/>
      <c r="G14" s="23"/>
      <c r="H14" s="23"/>
      <c r="I14" s="24"/>
      <c r="J14" s="23"/>
      <c r="K14" s="23"/>
      <c r="L14" s="24"/>
      <c r="M14" s="23"/>
      <c r="N14" s="25"/>
      <c r="O14" s="26"/>
      <c r="P14" s="23"/>
      <c r="Q14" s="23"/>
      <c r="R14" s="23"/>
      <c r="S14" s="23"/>
      <c r="T14" s="23"/>
      <c r="U14" s="23"/>
      <c r="V14" s="23"/>
      <c r="W14" s="22"/>
      <c r="X14" s="23"/>
      <c r="Y14" s="23"/>
    </row>
    <row r="15" customFormat="false" ht="15" hidden="false" customHeight="false" outlineLevel="0" collapsed="false">
      <c r="A15" s="27" t="s">
        <v>20</v>
      </c>
      <c r="B15" s="28" t="s">
        <v>21</v>
      </c>
      <c r="C15" s="28"/>
      <c r="D15" s="29" t="n">
        <f aca="false">H15+J15+P15+X15+R15+N15+T15+F15+L15</f>
        <v>2061.4</v>
      </c>
      <c r="E15" s="30" t="n">
        <f aca="false">I15+K15+Q15+Y15+S15+O15+U15+G15+M15</f>
        <v>1591.1</v>
      </c>
      <c r="F15" s="31" t="n">
        <v>1469.4</v>
      </c>
      <c r="G15" s="32" t="n">
        <v>999.1</v>
      </c>
      <c r="H15" s="32" t="n">
        <f aca="false">125</f>
        <v>125</v>
      </c>
      <c r="I15" s="33" t="n">
        <f aca="false">125</f>
        <v>125</v>
      </c>
      <c r="J15" s="32" t="n">
        <v>371</v>
      </c>
      <c r="K15" s="32" t="n">
        <v>371</v>
      </c>
      <c r="L15" s="33" t="n">
        <v>0</v>
      </c>
      <c r="M15" s="32" t="n">
        <v>0</v>
      </c>
      <c r="N15" s="34" t="n">
        <v>0</v>
      </c>
      <c r="O15" s="35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1" t="n">
        <v>0</v>
      </c>
      <c r="X15" s="32" t="n">
        <f aca="false">96</f>
        <v>96</v>
      </c>
      <c r="Y15" s="32" t="n">
        <f aca="false">96</f>
        <v>96</v>
      </c>
    </row>
    <row r="16" customFormat="false" ht="15" hidden="false" customHeight="false" outlineLevel="0" collapsed="false">
      <c r="A16" s="27" t="s">
        <v>22</v>
      </c>
      <c r="B16" s="28" t="s">
        <v>23</v>
      </c>
      <c r="C16" s="28"/>
      <c r="D16" s="29" t="n">
        <f aca="false">H16+J16+P16+X16+R16+N16+T16+F16+L16</f>
        <v>6751.5</v>
      </c>
      <c r="E16" s="30" t="n">
        <f aca="false">I16+K16+Q16+Y16+S16+O16+U16+G16+M16</f>
        <v>6378.9</v>
      </c>
      <c r="F16" s="31" t="n">
        <v>1196.2</v>
      </c>
      <c r="G16" s="32" t="n">
        <v>823.6</v>
      </c>
      <c r="H16" s="32" t="n">
        <f aca="false">1296</f>
        <v>1296</v>
      </c>
      <c r="I16" s="33" t="n">
        <f aca="false">1296</f>
        <v>1296</v>
      </c>
      <c r="J16" s="32" t="n">
        <v>1483</v>
      </c>
      <c r="K16" s="32" t="n">
        <v>1483</v>
      </c>
      <c r="L16" s="33" t="n">
        <v>1185</v>
      </c>
      <c r="M16" s="32" t="n">
        <v>1185</v>
      </c>
      <c r="N16" s="34" t="n">
        <v>0</v>
      </c>
      <c r="O16" s="35" t="n">
        <v>0</v>
      </c>
      <c r="P16" s="32" t="n">
        <v>0</v>
      </c>
      <c r="Q16" s="32" t="n">
        <v>0</v>
      </c>
      <c r="R16" s="32" t="n">
        <v>238.3</v>
      </c>
      <c r="S16" s="32" t="n">
        <v>238.3</v>
      </c>
      <c r="T16" s="32" t="n">
        <v>730</v>
      </c>
      <c r="U16" s="32" t="n">
        <v>730</v>
      </c>
      <c r="V16" s="32" t="n">
        <v>0</v>
      </c>
      <c r="W16" s="31" t="n">
        <v>0</v>
      </c>
      <c r="X16" s="32" t="n">
        <f aca="false">383+240</f>
        <v>623</v>
      </c>
      <c r="Y16" s="32" t="n">
        <f aca="false">383+240</f>
        <v>623</v>
      </c>
    </row>
    <row r="17" customFormat="false" ht="15" hidden="false" customHeight="false" outlineLevel="0" collapsed="false">
      <c r="A17" s="27" t="s">
        <v>24</v>
      </c>
      <c r="B17" s="28" t="s">
        <v>25</v>
      </c>
      <c r="C17" s="28"/>
      <c r="D17" s="29" t="n">
        <f aca="false">H17+J17+P17+X17+R17+N17+T17+F17+L17</f>
        <v>40723.4</v>
      </c>
      <c r="E17" s="30" t="n">
        <f aca="false">I17+K17+Q17+Y17+S17+O17+U17+G17+M17</f>
        <v>40158.8</v>
      </c>
      <c r="F17" s="31" t="n">
        <v>37161.8</v>
      </c>
      <c r="G17" s="32" t="n">
        <v>36597.2</v>
      </c>
      <c r="H17" s="32" t="n">
        <f aca="false">950+334.4</f>
        <v>1284.4</v>
      </c>
      <c r="I17" s="33" t="n">
        <f aca="false">950+334.4</f>
        <v>1284.4</v>
      </c>
      <c r="J17" s="32" t="n">
        <v>995</v>
      </c>
      <c r="K17" s="32" t="n">
        <v>995</v>
      </c>
      <c r="L17" s="33" t="n">
        <v>450</v>
      </c>
      <c r="M17" s="32" t="n">
        <v>450</v>
      </c>
      <c r="N17" s="34" t="n">
        <v>0</v>
      </c>
      <c r="O17" s="35" t="n">
        <v>0</v>
      </c>
      <c r="P17" s="32" t="n">
        <v>0</v>
      </c>
      <c r="Q17" s="32" t="n">
        <v>0</v>
      </c>
      <c r="R17" s="32" t="n">
        <v>132.2</v>
      </c>
      <c r="S17" s="32" t="n">
        <v>132.2</v>
      </c>
      <c r="T17" s="32" t="n">
        <v>317</v>
      </c>
      <c r="U17" s="32" t="n">
        <v>317</v>
      </c>
      <c r="V17" s="32" t="n">
        <v>0</v>
      </c>
      <c r="W17" s="31" t="n">
        <v>0</v>
      </c>
      <c r="X17" s="32" t="n">
        <f aca="false">383</f>
        <v>383</v>
      </c>
      <c r="Y17" s="32" t="n">
        <f aca="false">383</f>
        <v>383</v>
      </c>
    </row>
    <row r="18" customFormat="false" ht="15" hidden="false" customHeight="false" outlineLevel="0" collapsed="false">
      <c r="A18" s="27" t="s">
        <v>26</v>
      </c>
      <c r="B18" s="28" t="s">
        <v>27</v>
      </c>
      <c r="C18" s="28"/>
      <c r="D18" s="29" t="n">
        <f aca="false">H18+J18+P18+X18+R18+N18+T18+F18+L18</f>
        <v>7025.6</v>
      </c>
      <c r="E18" s="30" t="n">
        <f aca="false">I18+K18+Q18+Y18+S18+O18+U18+G18+M18</f>
        <v>6707.4</v>
      </c>
      <c r="F18" s="31" t="n">
        <v>486.6</v>
      </c>
      <c r="G18" s="32" t="n">
        <v>168.4</v>
      </c>
      <c r="H18" s="32" t="n">
        <v>0</v>
      </c>
      <c r="I18" s="33" t="n">
        <v>0</v>
      </c>
      <c r="J18" s="32" t="n">
        <v>995</v>
      </c>
      <c r="K18" s="32" t="n">
        <v>995</v>
      </c>
      <c r="L18" s="33" t="n">
        <v>225</v>
      </c>
      <c r="M18" s="32" t="n">
        <v>225</v>
      </c>
      <c r="N18" s="34" t="n">
        <v>0</v>
      </c>
      <c r="O18" s="35" t="n">
        <v>0</v>
      </c>
      <c r="P18" s="32" t="n">
        <v>5000</v>
      </c>
      <c r="Q18" s="32" t="n">
        <v>500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0</v>
      </c>
      <c r="W18" s="31" t="n">
        <v>0</v>
      </c>
      <c r="X18" s="32" t="n">
        <f aca="false">319</f>
        <v>319</v>
      </c>
      <c r="Y18" s="32" t="n">
        <f aca="false">319</f>
        <v>319</v>
      </c>
    </row>
    <row r="19" customFormat="false" ht="15" hidden="false" customHeight="false" outlineLevel="0" collapsed="false">
      <c r="A19" s="27" t="s">
        <v>28</v>
      </c>
      <c r="B19" s="28" t="s">
        <v>29</v>
      </c>
      <c r="C19" s="28"/>
      <c r="D19" s="29" t="n">
        <f aca="false">H19+J19+P19+X19+R19+N19+T19+F19+L19</f>
        <v>11537</v>
      </c>
      <c r="E19" s="30" t="n">
        <f aca="false">I19+K19+Q19+Y19+S19+O19+U19+G19+M19</f>
        <v>11184</v>
      </c>
      <c r="F19" s="31" t="n">
        <v>10174</v>
      </c>
      <c r="G19" s="32" t="n">
        <v>9821</v>
      </c>
      <c r="H19" s="32" t="n">
        <f aca="false">662</f>
        <v>662</v>
      </c>
      <c r="I19" s="33" t="n">
        <f aca="false">662</f>
        <v>662</v>
      </c>
      <c r="J19" s="32" t="n">
        <v>322</v>
      </c>
      <c r="K19" s="32" t="n">
        <v>322</v>
      </c>
      <c r="L19" s="33" t="n">
        <v>285</v>
      </c>
      <c r="M19" s="32" t="n">
        <v>285</v>
      </c>
      <c r="N19" s="34" t="n">
        <f aca="false">20+20</f>
        <v>40</v>
      </c>
      <c r="O19" s="35" t="n">
        <f aca="false">20+20</f>
        <v>4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54</v>
      </c>
      <c r="U19" s="32" t="n">
        <v>54</v>
      </c>
      <c r="V19" s="32" t="n">
        <v>0</v>
      </c>
      <c r="W19" s="31" t="n">
        <v>0</v>
      </c>
      <c r="X19" s="32"/>
      <c r="Y19" s="32"/>
    </row>
    <row r="20" customFormat="false" ht="15" hidden="false" customHeight="false" outlineLevel="0" collapsed="false">
      <c r="A20" s="27" t="s">
        <v>30</v>
      </c>
      <c r="B20" s="28" t="s">
        <v>31</v>
      </c>
      <c r="C20" s="28"/>
      <c r="D20" s="29" t="n">
        <f aca="false">H20+J20+P20+X20+R20+N20+T20+F20+L20</f>
        <v>9620.3</v>
      </c>
      <c r="E20" s="30" t="n">
        <f aca="false">I20+K20+Q20+Y20+S20+O20+U20+G20+M20</f>
        <v>9239</v>
      </c>
      <c r="F20" s="31" t="n">
        <v>7001.3</v>
      </c>
      <c r="G20" s="32" t="n">
        <v>6620</v>
      </c>
      <c r="H20" s="32" t="n">
        <f aca="false">1478</f>
        <v>1478</v>
      </c>
      <c r="I20" s="33" t="n">
        <f aca="false">1478</f>
        <v>1478</v>
      </c>
      <c r="J20" s="32" t="n">
        <v>700</v>
      </c>
      <c r="K20" s="32" t="n">
        <v>700</v>
      </c>
      <c r="L20" s="33" t="n">
        <v>0</v>
      </c>
      <c r="M20" s="32" t="n">
        <v>0</v>
      </c>
      <c r="N20" s="34" t="n">
        <v>20</v>
      </c>
      <c r="O20" s="35" t="n">
        <v>2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127</v>
      </c>
      <c r="U20" s="32" t="n">
        <v>127</v>
      </c>
      <c r="V20" s="32" t="n">
        <v>0</v>
      </c>
      <c r="W20" s="31" t="n">
        <v>0</v>
      </c>
      <c r="X20" s="32" t="n">
        <f aca="false">294</f>
        <v>294</v>
      </c>
      <c r="Y20" s="32" t="n">
        <f aca="false">294</f>
        <v>294</v>
      </c>
    </row>
    <row r="21" customFormat="false" ht="15" hidden="false" customHeight="false" outlineLevel="0" collapsed="false">
      <c r="A21" s="27" t="s">
        <v>32</v>
      </c>
      <c r="B21" s="28" t="s">
        <v>33</v>
      </c>
      <c r="C21" s="28"/>
      <c r="D21" s="29" t="n">
        <f aca="false">H21+J21+P21+X21+R21+N21+T21+F21+L21</f>
        <v>23152.7</v>
      </c>
      <c r="E21" s="30" t="n">
        <f aca="false">I21+K21+Q21+Y21+S21+O21+U21+G21+M21</f>
        <v>22585.4</v>
      </c>
      <c r="F21" s="31" t="n">
        <v>18115.7</v>
      </c>
      <c r="G21" s="32" t="n">
        <v>17548.4</v>
      </c>
      <c r="H21" s="32" t="n">
        <v>2218</v>
      </c>
      <c r="I21" s="33" t="n">
        <v>2218</v>
      </c>
      <c r="J21" s="32" t="n">
        <v>1529</v>
      </c>
      <c r="K21" s="32" t="n">
        <v>1529</v>
      </c>
      <c r="L21" s="33" t="n">
        <v>525</v>
      </c>
      <c r="M21" s="32" t="n">
        <v>525</v>
      </c>
      <c r="N21" s="34" t="n">
        <f aca="false">20+20</f>
        <v>40</v>
      </c>
      <c r="O21" s="35" t="n">
        <f aca="false">20+20</f>
        <v>4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168</v>
      </c>
      <c r="U21" s="32" t="n">
        <v>168</v>
      </c>
      <c r="V21" s="32" t="n">
        <v>0</v>
      </c>
      <c r="W21" s="31" t="n">
        <v>0</v>
      </c>
      <c r="X21" s="32" t="n">
        <f aca="false">557</f>
        <v>557</v>
      </c>
      <c r="Y21" s="32" t="n">
        <f aca="false">557</f>
        <v>557</v>
      </c>
    </row>
    <row r="22" customFormat="false" ht="15" hidden="false" customHeight="false" outlineLevel="0" collapsed="false">
      <c r="A22" s="27" t="s">
        <v>34</v>
      </c>
      <c r="B22" s="28" t="s">
        <v>35</v>
      </c>
      <c r="C22" s="28"/>
      <c r="D22" s="29" t="n">
        <f aca="false">H22+J22+P22+X22+R22+N22+T22+F22+L22</f>
        <v>9154.7</v>
      </c>
      <c r="E22" s="30" t="n">
        <f aca="false">I22+K22+Q22+Y22+S22+O22+U22+G22+M22</f>
        <v>8547.5</v>
      </c>
      <c r="F22" s="31" t="n">
        <v>2914.7</v>
      </c>
      <c r="G22" s="32" t="n">
        <v>2307.5</v>
      </c>
      <c r="H22" s="32" t="n">
        <f aca="false">3658+221</f>
        <v>3879</v>
      </c>
      <c r="I22" s="33" t="n">
        <f aca="false">3658+221</f>
        <v>3879</v>
      </c>
      <c r="J22" s="32" t="n">
        <v>1150</v>
      </c>
      <c r="K22" s="32" t="n">
        <v>1150</v>
      </c>
      <c r="L22" s="33" t="n">
        <v>675</v>
      </c>
      <c r="M22" s="32" t="n">
        <v>675</v>
      </c>
      <c r="N22" s="34" t="n">
        <v>20</v>
      </c>
      <c r="O22" s="35" t="n">
        <v>2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355</v>
      </c>
      <c r="U22" s="32" t="n">
        <v>355</v>
      </c>
      <c r="V22" s="32" t="n">
        <v>0</v>
      </c>
      <c r="W22" s="31" t="n">
        <v>0</v>
      </c>
      <c r="X22" s="32" t="n">
        <f aca="false">161</f>
        <v>161</v>
      </c>
      <c r="Y22" s="32" t="n">
        <f aca="false">161</f>
        <v>161</v>
      </c>
    </row>
    <row r="23" customFormat="false" ht="15" hidden="false" customHeight="false" outlineLevel="0" collapsed="false">
      <c r="A23" s="27" t="s">
        <v>36</v>
      </c>
      <c r="B23" s="28" t="s">
        <v>37</v>
      </c>
      <c r="C23" s="28"/>
      <c r="D23" s="29" t="n">
        <f aca="false">H23+J23+P23+X23+R23+N23+T23+F23+L23</f>
        <v>9956.2</v>
      </c>
      <c r="E23" s="30" t="n">
        <f aca="false">I23+K23+Q23+Y23+S23+O23+U23+G23+M23</f>
        <v>9601.8</v>
      </c>
      <c r="F23" s="31" t="n">
        <v>7322.2</v>
      </c>
      <c r="G23" s="32" t="n">
        <v>6967.8</v>
      </c>
      <c r="H23" s="32" t="n">
        <f aca="false">1469</f>
        <v>1469</v>
      </c>
      <c r="I23" s="33" t="n">
        <f aca="false">1469</f>
        <v>1469</v>
      </c>
      <c r="J23" s="32" t="n">
        <v>644</v>
      </c>
      <c r="K23" s="32" t="n">
        <f aca="false">644</f>
        <v>644</v>
      </c>
      <c r="L23" s="33" t="n">
        <v>240</v>
      </c>
      <c r="M23" s="32" t="n">
        <v>240</v>
      </c>
      <c r="N23" s="34" t="n">
        <f aca="false">20+20</f>
        <v>40</v>
      </c>
      <c r="O23" s="35" t="n">
        <f aca="false">20+20</f>
        <v>4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168</v>
      </c>
      <c r="U23" s="32" t="n">
        <v>168</v>
      </c>
      <c r="V23" s="32" t="n">
        <v>0</v>
      </c>
      <c r="W23" s="31" t="n">
        <v>0</v>
      </c>
      <c r="X23" s="32" t="n">
        <f aca="false">73</f>
        <v>73</v>
      </c>
      <c r="Y23" s="32" t="n">
        <f aca="false">73</f>
        <v>73</v>
      </c>
    </row>
    <row r="24" customFormat="false" ht="15" hidden="false" customHeight="false" outlineLevel="0" collapsed="false">
      <c r="A24" s="27" t="s">
        <v>38</v>
      </c>
      <c r="B24" s="28" t="s">
        <v>39</v>
      </c>
      <c r="C24" s="28"/>
      <c r="D24" s="29" t="n">
        <f aca="false">H24+J24+P24+X24+R24+N24+T24+F24+L24</f>
        <v>10861.4</v>
      </c>
      <c r="E24" s="30" t="n">
        <f aca="false">I24+K24+Q24+Y24+S24+O24+U24+G24+M24</f>
        <v>10471.8</v>
      </c>
      <c r="F24" s="31" t="n">
        <v>6833.4</v>
      </c>
      <c r="G24" s="32" t="n">
        <v>6443.8</v>
      </c>
      <c r="H24" s="32" t="n">
        <f aca="false">2026</f>
        <v>2026</v>
      </c>
      <c r="I24" s="33" t="n">
        <f aca="false">2026</f>
        <v>2026</v>
      </c>
      <c r="J24" s="32" t="n">
        <v>1071</v>
      </c>
      <c r="K24" s="32" t="n">
        <v>1071</v>
      </c>
      <c r="L24" s="33" t="n">
        <v>240</v>
      </c>
      <c r="M24" s="32" t="n">
        <v>240</v>
      </c>
      <c r="N24" s="34" t="n">
        <v>20</v>
      </c>
      <c r="O24" s="35" t="n">
        <v>2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496</v>
      </c>
      <c r="U24" s="32" t="n">
        <v>496</v>
      </c>
      <c r="V24" s="32" t="n">
        <v>0</v>
      </c>
      <c r="W24" s="31" t="n">
        <v>0</v>
      </c>
      <c r="X24" s="32" t="n">
        <f aca="false">175</f>
        <v>175</v>
      </c>
      <c r="Y24" s="32" t="n">
        <f aca="false">175</f>
        <v>175</v>
      </c>
    </row>
    <row r="25" customFormat="false" ht="15" hidden="false" customHeight="false" outlineLevel="0" collapsed="false">
      <c r="A25" s="27" t="s">
        <v>40</v>
      </c>
      <c r="B25" s="28" t="s">
        <v>41</v>
      </c>
      <c r="C25" s="28"/>
      <c r="D25" s="29" t="n">
        <f aca="false">H25+J25+P25+X25+R25+N25+T25+F25+L25</f>
        <v>12510.3</v>
      </c>
      <c r="E25" s="30" t="n">
        <f aca="false">I25+K25+Q25+Y25+S25+O25+U25+G25+M25</f>
        <v>12201.9</v>
      </c>
      <c r="F25" s="31" t="n">
        <v>9990.3</v>
      </c>
      <c r="G25" s="32" t="n">
        <v>9681.9</v>
      </c>
      <c r="H25" s="32" t="n">
        <f aca="false">1094+100</f>
        <v>1194</v>
      </c>
      <c r="I25" s="33" t="n">
        <f aca="false">1094+100</f>
        <v>1194</v>
      </c>
      <c r="J25" s="32" t="n">
        <f aca="false">740</f>
        <v>740</v>
      </c>
      <c r="K25" s="32" t="n">
        <v>740</v>
      </c>
      <c r="L25" s="33" t="n">
        <v>480</v>
      </c>
      <c r="M25" s="32" t="n">
        <v>480</v>
      </c>
      <c r="N25" s="34" t="n">
        <v>20</v>
      </c>
      <c r="O25" s="35" t="n">
        <v>2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86</v>
      </c>
      <c r="U25" s="32" t="n">
        <v>86</v>
      </c>
      <c r="V25" s="32" t="n">
        <v>0</v>
      </c>
      <c r="W25" s="31" t="n">
        <v>0</v>
      </c>
      <c r="X25" s="32" t="n">
        <v>0</v>
      </c>
      <c r="Y25" s="32" t="n">
        <v>0</v>
      </c>
    </row>
    <row r="26" customFormat="false" ht="15" hidden="false" customHeight="false" outlineLevel="0" collapsed="false">
      <c r="A26" s="27" t="s">
        <v>42</v>
      </c>
      <c r="B26" s="28" t="s">
        <v>43</v>
      </c>
      <c r="C26" s="36"/>
      <c r="D26" s="29" t="n">
        <f aca="false">H26+J26+P26+X26+R26+N26+T26+F26+L26+V26</f>
        <v>2500</v>
      </c>
      <c r="E26" s="30" t="n">
        <f aca="false">I26+K26+Q26+Y26+S26+O26+W26</f>
        <v>2500</v>
      </c>
      <c r="F26" s="37"/>
      <c r="G26" s="38"/>
      <c r="H26" s="39" t="n">
        <v>0</v>
      </c>
      <c r="I26" s="40" t="n">
        <v>0</v>
      </c>
      <c r="J26" s="39" t="n">
        <v>0</v>
      </c>
      <c r="K26" s="39" t="n">
        <v>0</v>
      </c>
      <c r="L26" s="40"/>
      <c r="M26" s="39"/>
      <c r="N26" s="41" t="n">
        <v>0</v>
      </c>
      <c r="O26" s="42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2500</v>
      </c>
      <c r="W26" s="43" t="n">
        <v>2500</v>
      </c>
      <c r="X26" s="39" t="n">
        <v>0</v>
      </c>
      <c r="Y26" s="39" t="n">
        <v>0</v>
      </c>
    </row>
    <row r="27" customFormat="false" ht="15" hidden="false" customHeight="false" outlineLevel="0" collapsed="false">
      <c r="A27" s="44"/>
      <c r="B27" s="45" t="s">
        <v>44</v>
      </c>
      <c r="C27" s="45"/>
      <c r="D27" s="46" t="n">
        <f aca="false">SUM(D15:D26)</f>
        <v>145854.5</v>
      </c>
      <c r="E27" s="46" t="n">
        <f aca="false">SUM(E15:E26)</f>
        <v>141167.6</v>
      </c>
      <c r="F27" s="47" t="n">
        <f aca="false">SUM(F15:F26)</f>
        <v>102665.6</v>
      </c>
      <c r="G27" s="47" t="n">
        <f aca="false">SUM(G15:G26)</f>
        <v>97978.7</v>
      </c>
      <c r="H27" s="47" t="n">
        <f aca="false">SUM(H15:H26)</f>
        <v>15631.4</v>
      </c>
      <c r="I27" s="47" t="n">
        <f aca="false">SUM(I15:I26)</f>
        <v>15631.4</v>
      </c>
      <c r="J27" s="48" t="n">
        <f aca="false">SUM(J15:J26)</f>
        <v>10000</v>
      </c>
      <c r="K27" s="48" t="n">
        <f aca="false">SUM(K15:K26)</f>
        <v>10000</v>
      </c>
      <c r="L27" s="48" t="n">
        <f aca="false">SUM(L15:L26)</f>
        <v>4305</v>
      </c>
      <c r="M27" s="48" t="n">
        <f aca="false">SUM(M15:M26)</f>
        <v>4305</v>
      </c>
      <c r="N27" s="48" t="n">
        <f aca="false">SUM(N15:N26)</f>
        <v>200</v>
      </c>
      <c r="O27" s="48" t="n">
        <f aca="false">SUM(O15:O26)</f>
        <v>200</v>
      </c>
      <c r="P27" s="48" t="n">
        <f aca="false">SUM(P15:P26)</f>
        <v>5000</v>
      </c>
      <c r="Q27" s="48" t="n">
        <f aca="false">SUM(Q15:Q26)</f>
        <v>5000</v>
      </c>
      <c r="R27" s="48" t="n">
        <f aca="false">SUM(R15:R26)</f>
        <v>370.5</v>
      </c>
      <c r="S27" s="48" t="n">
        <f aca="false">SUM(S15:S26)</f>
        <v>370.5</v>
      </c>
      <c r="T27" s="48" t="n">
        <f aca="false">SUM(T15:T26)</f>
        <v>2501</v>
      </c>
      <c r="U27" s="48" t="n">
        <f aca="false">SUM(U15:U26)</f>
        <v>2501</v>
      </c>
      <c r="V27" s="48" t="n">
        <f aca="false">SUM(V15:V26)</f>
        <v>2500</v>
      </c>
      <c r="W27" s="48" t="n">
        <f aca="false">SUM(W15:W26)</f>
        <v>2500</v>
      </c>
      <c r="X27" s="48" t="n">
        <f aca="false">SUM(X15:X26)</f>
        <v>2681</v>
      </c>
      <c r="Y27" s="48" t="n">
        <f aca="false">SUM(Y15:Y26)</f>
        <v>2681</v>
      </c>
    </row>
    <row r="28" customFormat="false" ht="15" hidden="false" customHeight="false" outlineLevel="0" collapsed="false">
      <c r="A28" s="49"/>
      <c r="B28" s="49"/>
      <c r="C28" s="49"/>
      <c r="D28" s="49"/>
    </row>
    <row r="29" customFormat="false" ht="15" hidden="false" customHeight="false" outlineLevel="0" collapsed="false">
      <c r="A29" s="49"/>
      <c r="B29" s="49"/>
      <c r="C29" s="49"/>
      <c r="D29" s="50"/>
      <c r="E29" s="50"/>
      <c r="F29" s="50"/>
      <c r="G29" s="50"/>
      <c r="H29" s="50"/>
    </row>
    <row r="30" customFormat="false" ht="15" hidden="false" customHeight="false" outlineLevel="0" collapsed="false">
      <c r="A30" s="49"/>
      <c r="B30" s="49"/>
      <c r="C30" s="49"/>
      <c r="D30" s="49"/>
      <c r="E30" s="50"/>
      <c r="F30" s="50"/>
      <c r="G30" s="50"/>
      <c r="H30" s="50"/>
    </row>
    <row r="31" customFormat="false" ht="15" hidden="false" customHeight="false" outlineLevel="0" collapsed="false">
      <c r="A31" s="49"/>
      <c r="B31" s="49"/>
      <c r="C31" s="49"/>
      <c r="D31" s="49"/>
      <c r="E31" s="50"/>
      <c r="F31" s="50"/>
      <c r="G31" s="50"/>
      <c r="H31" s="50"/>
    </row>
    <row r="32" customFormat="false" ht="15" hidden="false" customHeight="false" outlineLevel="0" collapsed="false">
      <c r="E32" s="49"/>
      <c r="F32" s="49"/>
      <c r="G32" s="49"/>
      <c r="H32" s="49"/>
    </row>
    <row r="39" customFormat="false" ht="41.25" hidden="false" customHeight="true" outlineLevel="0" collapsed="false"/>
    <row r="40" customFormat="false" ht="15" hidden="false" customHeight="false" outlineLevel="0" collapsed="false">
      <c r="A40" s="49"/>
      <c r="B40" s="49"/>
      <c r="C40" s="49"/>
      <c r="D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</row>
    <row r="41" customFormat="false" ht="15" hidden="false" customHeight="false" outlineLevel="0" collapsed="false">
      <c r="A41" s="49"/>
      <c r="B41" s="20"/>
      <c r="C41" s="20"/>
      <c r="D41" s="20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</row>
    <row r="42" customFormat="false" ht="15" hidden="false" customHeight="false" outlineLevel="0" collapsed="false">
      <c r="A42" s="49"/>
      <c r="B42" s="20"/>
      <c r="C42" s="20"/>
      <c r="D42" s="20"/>
      <c r="E42" s="51"/>
      <c r="F42" s="51"/>
      <c r="G42" s="51"/>
      <c r="H42" s="51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</row>
    <row r="43" customFormat="false" ht="15" hidden="false" customHeight="false" outlineLevel="0" collapsed="false">
      <c r="A43" s="52"/>
      <c r="B43" s="36"/>
      <c r="C43" s="36"/>
      <c r="D43" s="36"/>
      <c r="E43" s="51"/>
      <c r="F43" s="51"/>
      <c r="G43" s="51"/>
      <c r="H43" s="51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</row>
    <row r="44" customFormat="false" ht="15" hidden="false" customHeight="false" outlineLevel="0" collapsed="false">
      <c r="A44" s="52"/>
      <c r="B44" s="36"/>
      <c r="C44" s="36"/>
      <c r="D44" s="36"/>
      <c r="E44" s="20"/>
      <c r="F44" s="20"/>
      <c r="G44" s="20"/>
      <c r="H44" s="20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</row>
    <row r="45" customFormat="false" ht="15" hidden="false" customHeight="false" outlineLevel="0" collapsed="false">
      <c r="A45" s="52"/>
      <c r="B45" s="36"/>
      <c r="C45" s="36"/>
      <c r="D45" s="36"/>
      <c r="E45" s="20"/>
      <c r="F45" s="20"/>
      <c r="G45" s="20"/>
      <c r="H45" s="20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</row>
    <row r="46" customFormat="false" ht="15" hidden="false" customHeight="false" outlineLevel="0" collapsed="false">
      <c r="A46" s="52"/>
      <c r="B46" s="36"/>
      <c r="C46" s="36"/>
      <c r="D46" s="36"/>
      <c r="E46" s="20"/>
      <c r="F46" s="20"/>
      <c r="G46" s="20"/>
      <c r="H46" s="20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</row>
    <row r="47" customFormat="false" ht="15" hidden="false" customHeight="false" outlineLevel="0" collapsed="false">
      <c r="A47" s="52"/>
      <c r="B47" s="36"/>
      <c r="C47" s="36"/>
      <c r="D47" s="36"/>
      <c r="E47" s="20"/>
      <c r="F47" s="20"/>
      <c r="G47" s="20"/>
      <c r="H47" s="20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</row>
    <row r="48" customFormat="false" ht="15" hidden="false" customHeight="false" outlineLevel="0" collapsed="false">
      <c r="A48" s="52"/>
      <c r="B48" s="36"/>
      <c r="C48" s="36"/>
      <c r="D48" s="36"/>
      <c r="E48" s="20"/>
      <c r="F48" s="20"/>
      <c r="G48" s="20"/>
      <c r="H48" s="20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</row>
    <row r="49" customFormat="false" ht="15" hidden="false" customHeight="false" outlineLevel="0" collapsed="false">
      <c r="A49" s="52"/>
      <c r="B49" s="36"/>
      <c r="C49" s="36"/>
      <c r="D49" s="36"/>
      <c r="E49" s="20"/>
      <c r="F49" s="20"/>
      <c r="G49" s="20"/>
      <c r="H49" s="20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</row>
    <row r="50" customFormat="false" ht="15" hidden="false" customHeight="false" outlineLevel="0" collapsed="false">
      <c r="A50" s="52"/>
      <c r="B50" s="36"/>
      <c r="C50" s="36"/>
      <c r="D50" s="36"/>
      <c r="E50" s="20"/>
      <c r="F50" s="20"/>
      <c r="G50" s="20"/>
      <c r="H50" s="20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</row>
    <row r="51" customFormat="false" ht="15" hidden="false" customHeight="false" outlineLevel="0" collapsed="false">
      <c r="A51" s="52"/>
      <c r="B51" s="36"/>
      <c r="C51" s="36"/>
      <c r="D51" s="36"/>
      <c r="E51" s="20"/>
      <c r="F51" s="20"/>
      <c r="G51" s="20"/>
      <c r="H51" s="20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</row>
    <row r="52" customFormat="false" ht="15" hidden="false" customHeight="false" outlineLevel="0" collapsed="false">
      <c r="A52" s="52"/>
      <c r="B52" s="36"/>
      <c r="C52" s="36"/>
      <c r="D52" s="36"/>
      <c r="E52" s="20"/>
      <c r="F52" s="20"/>
      <c r="G52" s="20"/>
      <c r="H52" s="20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</row>
    <row r="53" customFormat="false" ht="15" hidden="false" customHeight="false" outlineLevel="0" collapsed="false">
      <c r="A53" s="52"/>
      <c r="B53" s="36"/>
      <c r="C53" s="36"/>
      <c r="D53" s="36"/>
      <c r="E53" s="20"/>
      <c r="F53" s="20"/>
      <c r="G53" s="20"/>
      <c r="H53" s="20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</row>
    <row r="54" customFormat="false" ht="15" hidden="false" customHeight="false" outlineLevel="0" collapsed="false">
      <c r="A54" s="49"/>
      <c r="B54" s="36"/>
      <c r="C54" s="36"/>
      <c r="D54" s="36"/>
      <c r="E54" s="20"/>
      <c r="F54" s="20"/>
      <c r="G54" s="20"/>
      <c r="H54" s="20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</row>
    <row r="55" customFormat="false" ht="15" hidden="false" customHeight="false" outlineLevel="0" collapsed="false">
      <c r="A55" s="49"/>
      <c r="B55" s="49"/>
      <c r="C55" s="49"/>
      <c r="D55" s="49"/>
      <c r="E55" s="20"/>
      <c r="F55" s="20"/>
      <c r="G55" s="20"/>
      <c r="H55" s="20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</row>
    <row r="65" customFormat="false" ht="15" hidden="false" customHeight="false" outlineLevel="0" collapsed="false">
      <c r="E65" s="49"/>
      <c r="F65" s="49"/>
      <c r="G65" s="49"/>
      <c r="H65" s="49"/>
    </row>
  </sheetData>
  <mergeCells count="29">
    <mergeCell ref="A9:Y9"/>
    <mergeCell ref="A11:A13"/>
    <mergeCell ref="B11:C13"/>
    <mergeCell ref="D11:E12"/>
    <mergeCell ref="F11:Y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41:C42"/>
    <mergeCell ref="B52:C52"/>
  </mergeCells>
  <printOptions headings="false" gridLines="false" gridLinesSet="true" horizontalCentered="false" verticalCentered="false"/>
  <pageMargins left="0.315277777777778" right="0.157638888888889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2-10-27T06:59:40Z</cp:lastPrinted>
  <dcterms:modified xsi:type="dcterms:W3CDTF">2022-12-02T08:01:27Z</dcterms:modified>
  <cp:revision>0</cp:revision>
  <dc:subject/>
  <dc:title/>
</cp:coreProperties>
</file>